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JORDANIAN REALESTATE FOR DEVELOPMENT</t>
  </si>
  <si>
    <t xml:space="preserve">العقارية الأردنية للتن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2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8</v>
      </c>
      <c r="F6" s="16" t="n">
        <v>1.86</v>
      </c>
      <c r="G6" s="16" t="n">
        <v>1.51</v>
      </c>
      <c r="H6" s="16" t="n">
        <v>3.1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2504977.01</v>
      </c>
      <c r="F7" s="18" t="n">
        <v>47255068.71</v>
      </c>
      <c r="G7" s="18" t="n">
        <v>41044440.36</v>
      </c>
      <c r="H7" s="18" t="n">
        <v>1009323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3735127</v>
      </c>
      <c r="F8" s="18" t="n">
        <v>26623307</v>
      </c>
      <c r="G8" s="18" t="n">
        <v>15081505</v>
      </c>
      <c r="H8" s="18" t="n">
        <v>239662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1060</v>
      </c>
      <c r="F9" s="18" t="n">
        <v>28341</v>
      </c>
      <c r="G9" s="18" t="n">
        <v>26450</v>
      </c>
      <c r="H9" s="18" t="n">
        <v>454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29959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6400000</v>
      </c>
      <c r="F11" s="18" t="n">
        <v>55800000</v>
      </c>
      <c r="G11" s="18" t="n">
        <v>45238090</v>
      </c>
      <c r="H11" s="18" t="n">
        <v>475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78235</v>
      </c>
      <c r="F16" s="29" t="n">
        <v>2877136</v>
      </c>
      <c r="G16" s="29" t="n">
        <v>8377087</v>
      </c>
      <c r="H16" s="29" t="n">
        <v>485274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061300</v>
      </c>
      <c r="F17" s="31" t="n">
        <v>10616443</v>
      </c>
      <c r="G17" s="31" t="n">
        <v>475117</v>
      </c>
      <c r="H17" s="31" t="n">
        <v>1049041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8848063</v>
      </c>
      <c r="F20" s="31" t="n">
        <v>15589293</v>
      </c>
      <c r="G20" s="31" t="n">
        <v>10939398</v>
      </c>
      <c r="H20" s="31" t="n">
        <v>6394827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730371</v>
      </c>
      <c r="F21" s="31" t="n">
        <v>1348370</v>
      </c>
      <c r="G21" s="31" t="n">
        <v>290285</v>
      </c>
      <c r="H21" s="31" t="n">
        <v>654802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22600070</v>
      </c>
      <c r="F22" s="31" t="n">
        <v>25232256</v>
      </c>
      <c r="G22" s="31" t="n">
        <v>23634531</v>
      </c>
      <c r="H22" s="31" t="n">
        <v>1182110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71718</v>
      </c>
      <c r="F24" s="31" t="n">
        <v>90296</v>
      </c>
      <c r="G24" s="31" t="n">
        <v>47136</v>
      </c>
      <c r="H24" s="31" t="n">
        <v>5300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71718</v>
      </c>
      <c r="F26" s="31" t="n">
        <v>90296</v>
      </c>
      <c r="G26" s="31" t="n">
        <v>47136</v>
      </c>
      <c r="H26" s="31" t="n">
        <v>53003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9027069</v>
      </c>
      <c r="F27" s="31" t="n">
        <v>1775398</v>
      </c>
      <c r="G27" s="31" t="n">
        <v>856862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42277291</v>
      </c>
      <c r="F28" s="33" t="n">
        <v>44035613</v>
      </c>
      <c r="G28" s="33" t="n">
        <v>35768212</v>
      </c>
      <c r="H28" s="33" t="n">
        <v>18923733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173078</v>
      </c>
      <c r="F33" s="29" t="n">
        <v>285467</v>
      </c>
      <c r="G33" s="29" t="n">
        <v>2597122</v>
      </c>
      <c r="H33" s="29" t="n">
        <v>3620226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574876</v>
      </c>
      <c r="F35" s="31" t="n">
        <v>258188</v>
      </c>
      <c r="G35" s="31" t="n">
        <v>113396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253291</v>
      </c>
      <c r="F39" s="31" t="n">
        <v>5370082</v>
      </c>
      <c r="G39" s="31" t="n">
        <v>3448959</v>
      </c>
      <c r="H39" s="31" t="n">
        <v>375974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86558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5539849</v>
      </c>
      <c r="F43" s="33" t="n">
        <v>5370082</v>
      </c>
      <c r="G43" s="33" t="n">
        <v>3448959</v>
      </c>
      <c r="H43" s="33" t="n">
        <v>375974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0</v>
      </c>
      <c r="F46" s="29" t="n">
        <v>30000000</v>
      </c>
      <c r="G46" s="29" t="n">
        <v>30000000</v>
      </c>
      <c r="H46" s="29" t="n">
        <v>3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0</v>
      </c>
      <c r="F47" s="31" t="n">
        <v>30000000</v>
      </c>
      <c r="G47" s="31" t="n">
        <v>29959000</v>
      </c>
      <c r="H47" s="31" t="n">
        <v>1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0</v>
      </c>
      <c r="F48" s="31" t="n">
        <v>30000000</v>
      </c>
      <c r="G48" s="31" t="n">
        <v>29959000</v>
      </c>
      <c r="H48" s="31" t="n">
        <v>1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586797</v>
      </c>
      <c r="F49" s="31" t="n">
        <v>1077145</v>
      </c>
      <c r="G49" s="31" t="n">
        <v>253592</v>
      </c>
      <c r="H49" s="31" t="n">
        <v>1219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6479</v>
      </c>
      <c r="F52" s="31" t="n">
        <v>36479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6000000</v>
      </c>
      <c r="G55" s="31" t="n">
        <v>179754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/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667571</v>
      </c>
      <c r="F57" s="31" t="n">
        <v>56912</v>
      </c>
      <c r="G57" s="31" t="n">
        <v>45545</v>
      </c>
      <c r="H57" s="31" t="n">
        <v>-58089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5781737</v>
      </c>
      <c r="F58" s="31" t="n">
        <v>1494995</v>
      </c>
      <c r="G58" s="31" t="n">
        <v>367210</v>
      </c>
      <c r="H58" s="31" t="n">
        <v>106246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6737442</v>
      </c>
      <c r="F59" s="31" t="n">
        <v>38665531</v>
      </c>
      <c r="G59" s="31" t="n">
        <v>32319253</v>
      </c>
      <c r="H59" s="31" t="n">
        <v>1516398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42277291</v>
      </c>
      <c r="F61" s="33" t="n">
        <v>44035613</v>
      </c>
      <c r="G61" s="33" t="n">
        <v>35768212</v>
      </c>
      <c r="H61" s="33" t="n">
        <v>18923733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5223560</v>
      </c>
      <c r="F66" s="31" t="n">
        <v>8335126</v>
      </c>
      <c r="G66" s="31" t="n">
        <v>2637469</v>
      </c>
      <c r="H66" s="31" t="n">
        <v>293333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5223560</v>
      </c>
      <c r="F68" s="31" t="n">
        <v>8335126</v>
      </c>
      <c r="G68" s="31" t="n">
        <v>2637469</v>
      </c>
      <c r="H68" s="31" t="n">
        <v>293333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223560</v>
      </c>
      <c r="F73" s="31" t="n">
        <v>8335126</v>
      </c>
      <c r="G73" s="31" t="n">
        <v>2637469</v>
      </c>
      <c r="H73" s="31" t="n">
        <v>29333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95439</v>
      </c>
      <c r="F74" s="31" t="n">
        <v>353215</v>
      </c>
      <c r="G74" s="31" t="n">
        <v>268443</v>
      </c>
      <c r="H74" s="31" t="n">
        <v>86204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8030</v>
      </c>
      <c r="F75" s="31" t="n">
        <v>16118</v>
      </c>
      <c r="G75" s="31" t="n">
        <v>9561</v>
      </c>
      <c r="H75" s="31" t="n">
        <v>443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4728121</v>
      </c>
      <c r="F76" s="31" t="n">
        <v>7981911</v>
      </c>
      <c r="G76" s="31" t="n">
        <v>2369026</v>
      </c>
      <c r="H76" s="31" t="n">
        <v>20712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68883</v>
      </c>
      <c r="F77" s="31" t="n">
        <v>253620</v>
      </c>
      <c r="G77" s="31" t="n">
        <v>44948</v>
      </c>
      <c r="H77" s="31" t="n">
        <v>51727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487</v>
      </c>
      <c r="F78" s="31" t="n">
        <v>0</v>
      </c>
      <c r="G78" s="31" t="n">
        <v>0</v>
      </c>
      <c r="H78" s="31" t="n">
        <v>136902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5096517</v>
      </c>
      <c r="F79" s="31" t="n">
        <v>8235531</v>
      </c>
      <c r="G79" s="31" t="n">
        <v>2413974</v>
      </c>
      <c r="H79" s="31" t="n">
        <v>121954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5096517</v>
      </c>
      <c r="F81" s="31" t="n">
        <v>8235531</v>
      </c>
      <c r="G81" s="31" t="n">
        <v>2413974</v>
      </c>
      <c r="H81" s="31" t="n">
        <v>121954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146329</v>
      </c>
      <c r="F84" s="31" t="n">
        <v>236733</v>
      </c>
      <c r="G84" s="31" t="n">
        <v>69073</v>
      </c>
      <c r="H84" s="31" t="n">
        <v>3513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45000</v>
      </c>
      <c r="F85" s="31" t="n">
        <v>45000</v>
      </c>
      <c r="G85" s="31" t="n">
        <v>4500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4905188</v>
      </c>
      <c r="F86" s="31" t="n">
        <v>7953798</v>
      </c>
      <c r="G86" s="31" t="n">
        <v>2299901</v>
      </c>
      <c r="H86" s="31" t="n">
        <v>118441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4905188</v>
      </c>
      <c r="F88" s="33" t="n">
        <v>7953798</v>
      </c>
      <c r="G88" s="33" t="n">
        <v>2299901</v>
      </c>
      <c r="H88" s="33" t="n">
        <v>118441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2877136</v>
      </c>
      <c r="F92" s="29" t="n">
        <v>8377087</v>
      </c>
      <c r="G92" s="29" t="n">
        <v>4852745</v>
      </c>
      <c r="H92" s="29" t="n">
        <v>0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11329562</v>
      </c>
      <c r="F93" s="31" t="n">
        <v>-1610032</v>
      </c>
      <c r="G93" s="31" t="n">
        <v>4109944</v>
      </c>
      <c r="H93" s="31" t="n">
        <v>-745415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5725421</v>
      </c>
      <c r="F94" s="31" t="n">
        <v>-3518623</v>
      </c>
      <c r="G94" s="31" t="n">
        <v>-12413103</v>
      </c>
      <c r="H94" s="31" t="n">
        <v>-1253333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6003042</v>
      </c>
      <c r="F95" s="31" t="n">
        <v>-371296</v>
      </c>
      <c r="G95" s="31" t="n">
        <v>11827501</v>
      </c>
      <c r="H95" s="31" t="n">
        <v>18131499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2478235</v>
      </c>
      <c r="F96" s="33" t="n">
        <v>2877136</v>
      </c>
      <c r="G96" s="33" t="n">
        <v>8377087</v>
      </c>
      <c r="H96" s="33" t="n">
        <v>4852745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79.11709</v>
      </c>
      <c r="F100" s="13" t="n">
        <f aca="false">+F8*100/F10</f>
        <v>88.7443566666667</v>
      </c>
      <c r="G100" s="13" t="n">
        <f aca="false">+G8*100/G10</f>
        <v>50.3404819920558</v>
      </c>
      <c r="H100" s="13" t="n">
        <f aca="false">+H8*100/H10</f>
        <v>15.9774933333333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163506266666667</v>
      </c>
      <c r="F101" s="16" t="n">
        <f aca="false">+F88/F10</f>
        <v>0.2651266</v>
      </c>
      <c r="G101" s="16" t="n">
        <f aca="false">+G88/G10</f>
        <v>0.0767682833205381</v>
      </c>
      <c r="H101" s="16" t="n">
        <f aca="false">+H88/H10</f>
        <v>0.0078960666666666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.2</v>
      </c>
      <c r="G102" s="16" t="n">
        <f aca="false">+G55/G10</f>
        <v>0.06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2245814</v>
      </c>
      <c r="F103" s="16" t="n">
        <f aca="false">+F59/F10</f>
        <v>1.28885103333333</v>
      </c>
      <c r="G103" s="16" t="n">
        <f aca="false">+G59/G10</f>
        <v>1.07878276978537</v>
      </c>
      <c r="H103" s="16" t="n">
        <f aca="false">+H59/H10</f>
        <v>1.0109324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5.38205671219941</v>
      </c>
      <c r="F104" s="16" t="n">
        <f aca="false">+F11/F88</f>
        <v>7.01551636086307</v>
      </c>
      <c r="G104" s="16" t="n">
        <f aca="false">+G11/G88</f>
        <v>19.6695814298094</v>
      </c>
      <c r="H104" s="16" t="n">
        <f aca="false">+H11/H88</f>
        <v>401.465708665074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10.752688172043</v>
      </c>
      <c r="G105" s="16" t="n">
        <f aca="false">+G55*100/G11</f>
        <v>3.97350993377483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75.4356597942266</v>
      </c>
      <c r="G106" s="16" t="n">
        <f aca="false">+G55*100/G88</f>
        <v>78.1572772045406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718612907235076</v>
      </c>
      <c r="F107" s="50" t="n">
        <f aca="false">+F11/F59</f>
        <v>1.44314583446429</v>
      </c>
      <c r="G107" s="50" t="n">
        <f aca="false">+G11/G59</f>
        <v>1.39972573004704</v>
      </c>
      <c r="H107" s="50" t="n">
        <f aca="false">+H11/H59</f>
        <v>3.13571906489494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100</v>
      </c>
      <c r="F109" s="56" t="n">
        <f aca="false">+F73*100/F68</f>
        <v>100</v>
      </c>
      <c r="G109" s="56" t="n">
        <f aca="false">+G73*100/G68</f>
        <v>100</v>
      </c>
      <c r="H109" s="56" t="n">
        <f aca="false">+H73*100/H68</f>
        <v>100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97.5678847376119</v>
      </c>
      <c r="F110" s="57" t="n">
        <f aca="false">+F79*100/F68</f>
        <v>98.8051170432217</v>
      </c>
      <c r="G110" s="57" t="n">
        <f aca="false">+G79*100/G68</f>
        <v>91.5261563263872</v>
      </c>
      <c r="H110" s="57" t="n">
        <f aca="false">+H79*100/H68</f>
        <v>41.5752745173574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93.9050762315356</v>
      </c>
      <c r="F111" s="57" t="n">
        <f aca="false">+F86*100/F68</f>
        <v>95.425048163639</v>
      </c>
      <c r="G111" s="57" t="n">
        <f aca="false">+G86*100/G68</f>
        <v>87.2010628371367</v>
      </c>
      <c r="H111" s="57" t="n">
        <f aca="false">+H86*100/H68</f>
        <v>40.3776595200676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11.602417950573</v>
      </c>
      <c r="F112" s="57" t="n">
        <f aca="false">+(F86+F80)*100/F28</f>
        <v>18.0621943425654</v>
      </c>
      <c r="G112" s="57" t="n">
        <f aca="false">+(G86+G80)*100/G28</f>
        <v>6.43001389054617</v>
      </c>
      <c r="H112" s="57" t="n">
        <f aca="false">+(H86+H80)*100/H28</f>
        <v>0.625886023650831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13.3520129136917</v>
      </c>
      <c r="F113" s="58" t="n">
        <f aca="false">+F88*100/F59</f>
        <v>20.5707714191226</v>
      </c>
      <c r="G113" s="58" t="n">
        <f aca="false">+G88*100/G59</f>
        <v>7.11619479571511</v>
      </c>
      <c r="H113" s="58" t="n">
        <f aca="false">+H88*100/H59</f>
        <v>0.781067721903726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13.1036044859166</v>
      </c>
      <c r="F115" s="13" t="n">
        <f aca="false">+F43*100/F28</f>
        <v>12.1948614636067</v>
      </c>
      <c r="G115" s="13" t="n">
        <f aca="false">+G43*100/G28</f>
        <v>9.64252560346041</v>
      </c>
      <c r="H115" s="13" t="n">
        <f aca="false">+H43*100/H28</f>
        <v>19.8678928729337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86.8963955140834</v>
      </c>
      <c r="F116" s="16" t="n">
        <f aca="false">+(F59+F60)*100/F28</f>
        <v>87.8051385363933</v>
      </c>
      <c r="G116" s="16" t="n">
        <f aca="false">+(G59+G60)*100/G28</f>
        <v>90.3574743965396</v>
      </c>
      <c r="H116" s="16" t="n">
        <f aca="false">+(H59+H60)*100/H28</f>
        <v>80.1321071270663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201</v>
      </c>
      <c r="F117" s="50" t="s">
        <v>201</v>
      </c>
      <c r="G117" s="50" t="s">
        <v>201</v>
      </c>
      <c r="H117" s="50" t="s">
        <v>201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123554747157286</v>
      </c>
      <c r="F119" s="13" t="n">
        <f aca="false">+F68/F28</f>
        <v>0.189281479969406</v>
      </c>
      <c r="G119" s="13" t="n">
        <f aca="false">+G68/G28</f>
        <v>0.0737377926523137</v>
      </c>
      <c r="H119" s="13" t="n">
        <f aca="false">+H68/H28</f>
        <v>0.0155007999742968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72.8347137399258</v>
      </c>
      <c r="F120" s="16" t="n">
        <f aca="false">+F68/F26</f>
        <v>92.3089173385311</v>
      </c>
      <c r="G120" s="16" t="n">
        <f aca="false">+G68/G26</f>
        <v>55.9544509504413</v>
      </c>
      <c r="H120" s="16" t="n">
        <f aca="false">+H68/H26</f>
        <v>5.53427164500123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1.45309911171001</v>
      </c>
      <c r="F121" s="50" t="n">
        <f aca="false">+F68/F124</f>
        <v>0.815633026855009</v>
      </c>
      <c r="G121" s="50" t="n">
        <f aca="false">+G68/G124</f>
        <v>0.352111404952367</v>
      </c>
      <c r="H121" s="50" t="n">
        <f aca="false">+H68/H124</f>
        <v>0.111318441944837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1.68428952441431</v>
      </c>
      <c r="F123" s="13" t="n">
        <f aca="false">+F20/F39</f>
        <v>2.90298974950476</v>
      </c>
      <c r="G123" s="13" t="n">
        <f aca="false">+G20/G39</f>
        <v>3.17179705528538</v>
      </c>
      <c r="H123" s="13" t="n">
        <f aca="false">+H20/H39</f>
        <v>1.70086630829149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3594772</v>
      </c>
      <c r="F124" s="33" t="n">
        <f aca="false">+F20-F39</f>
        <v>10219211</v>
      </c>
      <c r="G124" s="33" t="n">
        <f aca="false">+G20-G39</f>
        <v>7490439</v>
      </c>
      <c r="H124" s="33" t="n">
        <f aca="false">+H20-H39</f>
        <v>2635080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48:41Z</dcterms:modified>
  <cp:revision>0</cp:revision>
  <dc:subject/>
  <dc:title/>
</cp:coreProperties>
</file>